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t xml:space="preserve">Przedmioty</t>
  </si>
  <si>
    <t xml:space="preserve">ilość ocen</t>
  </si>
  <si>
    <t xml:space="preserve">lp</t>
  </si>
  <si>
    <t xml:space="preserve">Imię</t>
  </si>
  <si>
    <t xml:space="preserve">Nazwisko</t>
  </si>
  <si>
    <t xml:space="preserve">religia</t>
  </si>
  <si>
    <t xml:space="preserve">j.polski</t>
  </si>
  <si>
    <t xml:space="preserve">j. angielski</t>
  </si>
  <si>
    <t xml:space="preserve">muzyka</t>
  </si>
  <si>
    <t xml:space="preserve">plastyka</t>
  </si>
  <si>
    <t xml:space="preserve">historia</t>
  </si>
  <si>
    <t xml:space="preserve">geografia</t>
  </si>
  <si>
    <t xml:space="preserve">biologia</t>
  </si>
  <si>
    <t xml:space="preserve">matematyka</t>
  </si>
  <si>
    <t xml:space="preserve">informatyka</t>
  </si>
  <si>
    <t xml:space="preserve">technika</t>
  </si>
  <si>
    <t xml:space="preserve">w.f.</t>
  </si>
  <si>
    <t xml:space="preserve">cel</t>
  </si>
  <si>
    <t xml:space="preserve">bdb</t>
  </si>
  <si>
    <t xml:space="preserve">db</t>
  </si>
  <si>
    <t xml:space="preserve">dst</t>
  </si>
  <si>
    <t xml:space="preserve">dop</t>
  </si>
  <si>
    <t xml:space="preserve">ndst</t>
  </si>
  <si>
    <t xml:space="preserve">Średnia ucznia</t>
  </si>
  <si>
    <t xml:space="preserve">Średnia powyżej 4,75?</t>
  </si>
  <si>
    <t xml:space="preserve">Alicja</t>
  </si>
  <si>
    <t xml:space="preserve">Brzeska</t>
  </si>
  <si>
    <t xml:space="preserve">Adam</t>
  </si>
  <si>
    <t xml:space="preserve">Buczek</t>
  </si>
  <si>
    <t xml:space="preserve">Julia</t>
  </si>
  <si>
    <t xml:space="preserve">Cięciwa</t>
  </si>
  <si>
    <t xml:space="preserve">Klaudia</t>
  </si>
  <si>
    <t xml:space="preserve">Długosz</t>
  </si>
  <si>
    <t xml:space="preserve">Michał</t>
  </si>
  <si>
    <t xml:space="preserve">Gawlak</t>
  </si>
  <si>
    <t xml:space="preserve">Igor</t>
  </si>
  <si>
    <t xml:space="preserve">Górski</t>
  </si>
  <si>
    <t xml:space="preserve">Karol</t>
  </si>
  <si>
    <t xml:space="preserve">Klóska</t>
  </si>
  <si>
    <t xml:space="preserve">Halina</t>
  </si>
  <si>
    <t xml:space="preserve">Maurek</t>
  </si>
  <si>
    <t xml:space="preserve">Padula</t>
  </si>
  <si>
    <t xml:space="preserve">Magdalena</t>
  </si>
  <si>
    <t xml:space="preserve">Papież</t>
  </si>
  <si>
    <t xml:space="preserve">Damian</t>
  </si>
  <si>
    <t xml:space="preserve">Podgórski</t>
  </si>
  <si>
    <t xml:space="preserve">Łukasz</t>
  </si>
  <si>
    <t xml:space="preserve">Poręba</t>
  </si>
  <si>
    <t xml:space="preserve">Mateusz</t>
  </si>
  <si>
    <t xml:space="preserve">Szyszka</t>
  </si>
  <si>
    <t xml:space="preserve">Tokarczyk</t>
  </si>
  <si>
    <t xml:space="preserve">Kacper</t>
  </si>
  <si>
    <t xml:space="preserve">Wiktoria</t>
  </si>
  <si>
    <t xml:space="preserve">Tomasiak</t>
  </si>
  <si>
    <t xml:space="preserve">Łucja</t>
  </si>
  <si>
    <t xml:space="preserve">Trybulska</t>
  </si>
  <si>
    <t xml:space="preserve">Tomasz</t>
  </si>
  <si>
    <t xml:space="preserve">Ujwary</t>
  </si>
  <si>
    <t xml:space="preserve">Wajnbrener</t>
  </si>
  <si>
    <t xml:space="preserve">Natalia</t>
  </si>
  <si>
    <t xml:space="preserve">Żywczak</t>
  </si>
  <si>
    <t xml:space="preserve">Średnia z przedmiotów</t>
  </si>
  <si>
    <t xml:space="preserve">Średnia klasy</t>
  </si>
  <si>
    <t xml:space="preserve">Najwyższa średnia ucznia</t>
  </si>
  <si>
    <t xml:space="preserve">Najniższa średnia ucznia</t>
  </si>
  <si>
    <t xml:space="preserve">Ilość ocen  w klasie</t>
  </si>
  <si>
    <t xml:space="preserve">Średnia z przedmiotów egz.</t>
  </si>
  <si>
    <t xml:space="preserve">dop.</t>
  </si>
  <si>
    <t xml:space="preserve">j. polski</t>
  </si>
  <si>
    <t xml:space="preserve">ang</t>
  </si>
  <si>
    <t xml:space="preserve">muz</t>
  </si>
  <si>
    <t xml:space="preserve">plas</t>
  </si>
  <si>
    <t xml:space="preserve">his</t>
  </si>
  <si>
    <t xml:space="preserve">geo</t>
  </si>
  <si>
    <t xml:space="preserve">biol</t>
  </si>
  <si>
    <t xml:space="preserve">mat</t>
  </si>
  <si>
    <t xml:space="preserve">inf</t>
  </si>
  <si>
    <t xml:space="preserve">tech</t>
  </si>
  <si>
    <t xml:space="preserve">wf</t>
  </si>
  <si>
    <t xml:space="preserve">liczba cel</t>
  </si>
  <si>
    <t xml:space="preserve">liczba bdb</t>
  </si>
  <si>
    <t xml:space="preserve">liczba db</t>
  </si>
  <si>
    <t xml:space="preserve">liczba dst</t>
  </si>
  <si>
    <t xml:space="preserve">liczba dop</t>
  </si>
  <si>
    <t xml:space="preserve">liczba ndst</t>
  </si>
  <si>
    <t xml:space="preserve">2019/20</t>
  </si>
  <si>
    <t xml:space="preserve">2018/19</t>
  </si>
  <si>
    <t xml:space="preserve">przyroda</t>
  </si>
  <si>
    <t xml:space="preserve">2019/2020 okres I</t>
  </si>
  <si>
    <t xml:space="preserve">Nazw.</t>
  </si>
  <si>
    <t xml:space="preserve">2018/2019 okres I</t>
  </si>
  <si>
    <t xml:space="preserve">W. 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\ _z_ł_-;\-* #,##0.00\ _z_ł_-;_-* \-??\ _z_ł_-;_-@_-"/>
    <numFmt numFmtId="168" formatCode="#,##0.00_ ;\-#,##0.00\ 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5" min="5" style="0" width="7.56"/>
    <col collapsed="false" customWidth="true" hidden="false" outlineLevel="0" max="15" min="6" style="0" width="5.28"/>
    <col collapsed="false" customWidth="true" hidden="false" outlineLevel="0" max="21" min="16" style="0" width="3.28"/>
    <col collapsed="false" customWidth="true" hidden="false" outlineLevel="0" max="22" min="22" style="0" width="7.7"/>
    <col collapsed="false" customWidth="true" hidden="false" outlineLevel="0" max="23" min="23" style="0" width="15.28"/>
  </cols>
  <sheetData>
    <row r="1" customFormat="false" ht="12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2"/>
      <c r="W1" s="2"/>
    </row>
    <row r="2" customFormat="false" ht="55.5" hidden="false" customHeight="fals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8" t="s">
        <v>24</v>
      </c>
    </row>
    <row r="3" customFormat="false" ht="12.75" hidden="false" customHeight="false" outlineLevel="0" collapsed="false">
      <c r="A3" s="9" t="n">
        <v>1</v>
      </c>
      <c r="B3" s="10" t="s">
        <v>25</v>
      </c>
      <c r="C3" s="10" t="s">
        <v>26</v>
      </c>
      <c r="D3" s="11" t="n">
        <v>4</v>
      </c>
      <c r="E3" s="11" t="n">
        <v>3</v>
      </c>
      <c r="F3" s="11" t="n">
        <v>3</v>
      </c>
      <c r="G3" s="11" t="n">
        <v>5</v>
      </c>
      <c r="H3" s="11" t="n">
        <v>5</v>
      </c>
      <c r="I3" s="11" t="n">
        <v>4</v>
      </c>
      <c r="J3" s="11" t="n">
        <v>3</v>
      </c>
      <c r="K3" s="11" t="n">
        <v>4</v>
      </c>
      <c r="L3" s="11" t="n">
        <v>3</v>
      </c>
      <c r="M3" s="11" t="n">
        <v>5</v>
      </c>
      <c r="N3" s="11" t="n">
        <v>5</v>
      </c>
      <c r="O3" s="11" t="n">
        <v>5</v>
      </c>
      <c r="P3" s="10" t="n">
        <f aca="false">COUNTIF(D3:O3,6)</f>
        <v>0</v>
      </c>
      <c r="Q3" s="10" t="n">
        <f aca="false">COUNTIF(D3:O3,5)</f>
        <v>5</v>
      </c>
      <c r="R3" s="10" t="n">
        <f aca="false">COUNTIF(D3:O3,4)</f>
        <v>3</v>
      </c>
      <c r="S3" s="10" t="n">
        <f aca="false">COUNTIF(D3:O3,3)</f>
        <v>4</v>
      </c>
      <c r="T3" s="10" t="n">
        <f aca="false">COUNTIF(D3:O3,2)</f>
        <v>0</v>
      </c>
      <c r="U3" s="10" t="n">
        <f aca="false">COUNTIF(D3:O3,1)</f>
        <v>0</v>
      </c>
      <c r="V3" s="12" t="n">
        <f aca="false">AVERAGE(D3:O3)</f>
        <v>4.08333333333333</v>
      </c>
      <c r="W3" s="13" t="str">
        <f aca="false">IF(V3&gt;=4.75,"Tak","Nie")</f>
        <v>Nie</v>
      </c>
    </row>
    <row r="4" customFormat="false" ht="12.75" hidden="false" customHeight="false" outlineLevel="0" collapsed="false">
      <c r="A4" s="9" t="n">
        <v>2</v>
      </c>
      <c r="B4" s="10" t="s">
        <v>27</v>
      </c>
      <c r="C4" s="10" t="s">
        <v>28</v>
      </c>
      <c r="D4" s="11" t="n">
        <v>5</v>
      </c>
      <c r="E4" s="11" t="n">
        <v>3</v>
      </c>
      <c r="F4" s="11" t="n">
        <v>4</v>
      </c>
      <c r="G4" s="11" t="n">
        <v>5</v>
      </c>
      <c r="H4" s="11" t="n">
        <v>4</v>
      </c>
      <c r="I4" s="11" t="n">
        <v>4</v>
      </c>
      <c r="J4" s="11" t="n">
        <v>3</v>
      </c>
      <c r="K4" s="11" t="n">
        <v>3</v>
      </c>
      <c r="L4" s="11" t="n">
        <v>4</v>
      </c>
      <c r="M4" s="11" t="n">
        <v>5</v>
      </c>
      <c r="N4" s="11" t="n">
        <v>4</v>
      </c>
      <c r="O4" s="11" t="n">
        <v>5</v>
      </c>
      <c r="P4" s="10" t="n">
        <f aca="false">COUNTIF(D4:O4,6)</f>
        <v>0</v>
      </c>
      <c r="Q4" s="10" t="n">
        <f aca="false">COUNTIF(D4:O4,5)</f>
        <v>4</v>
      </c>
      <c r="R4" s="10" t="n">
        <f aca="false">COUNTIF(D4:O4,4)</f>
        <v>5</v>
      </c>
      <c r="S4" s="10" t="n">
        <f aca="false">COUNTIF(D4:O4,3)</f>
        <v>3</v>
      </c>
      <c r="T4" s="10" t="n">
        <f aca="false">COUNTIF(D4:O4,2)</f>
        <v>0</v>
      </c>
      <c r="U4" s="10" t="n">
        <f aca="false">COUNTIF(D4:O4,1)</f>
        <v>0</v>
      </c>
      <c r="V4" s="12" t="n">
        <f aca="false">AVERAGE(D4:O4)</f>
        <v>4.08333333333333</v>
      </c>
      <c r="W4" s="13" t="str">
        <f aca="false">IF(V4&gt;=4.75,"Tak","Nie")</f>
        <v>Nie</v>
      </c>
    </row>
    <row r="5" customFormat="false" ht="12.75" hidden="false" customHeight="false" outlineLevel="0" collapsed="false">
      <c r="A5" s="9" t="n">
        <v>3</v>
      </c>
      <c r="B5" s="10" t="s">
        <v>29</v>
      </c>
      <c r="C5" s="10" t="s">
        <v>30</v>
      </c>
      <c r="D5" s="11" t="n">
        <v>5</v>
      </c>
      <c r="E5" s="11" t="n">
        <v>4</v>
      </c>
      <c r="F5" s="11" t="n">
        <v>3</v>
      </c>
      <c r="G5" s="11" t="n">
        <v>5</v>
      </c>
      <c r="H5" s="11" t="n">
        <v>5</v>
      </c>
      <c r="I5" s="11" t="n">
        <v>4</v>
      </c>
      <c r="J5" s="11" t="n">
        <v>3</v>
      </c>
      <c r="K5" s="11" t="n">
        <v>4</v>
      </c>
      <c r="L5" s="11" t="n">
        <v>4</v>
      </c>
      <c r="M5" s="11" t="n">
        <v>4</v>
      </c>
      <c r="N5" s="11" t="n">
        <v>4</v>
      </c>
      <c r="O5" s="11" t="n">
        <v>5</v>
      </c>
      <c r="P5" s="10" t="n">
        <f aca="false">COUNTIF(D5:O5,6)</f>
        <v>0</v>
      </c>
      <c r="Q5" s="10" t="n">
        <f aca="false">COUNTIF(D5:O5,5)</f>
        <v>4</v>
      </c>
      <c r="R5" s="10" t="n">
        <f aca="false">COUNTIF(D5:O5,4)</f>
        <v>6</v>
      </c>
      <c r="S5" s="10" t="n">
        <f aca="false">COUNTIF(D5:O5,3)</f>
        <v>2</v>
      </c>
      <c r="T5" s="10" t="n">
        <f aca="false">COUNTIF(D5:O5,2)</f>
        <v>0</v>
      </c>
      <c r="U5" s="10" t="n">
        <f aca="false">COUNTIF(D5:O5,1)</f>
        <v>0</v>
      </c>
      <c r="V5" s="12" t="n">
        <f aca="false">AVERAGE(D5:O5)</f>
        <v>4.16666666666667</v>
      </c>
      <c r="W5" s="13" t="str">
        <f aca="false">IF(V5&gt;=4.75,"Tak","Nie")</f>
        <v>Nie</v>
      </c>
    </row>
    <row r="6" customFormat="false" ht="12.75" hidden="false" customHeight="false" outlineLevel="0" collapsed="false">
      <c r="A6" s="9" t="n">
        <v>4</v>
      </c>
      <c r="B6" s="10" t="s">
        <v>31</v>
      </c>
      <c r="C6" s="10" t="s">
        <v>32</v>
      </c>
      <c r="D6" s="11" t="n">
        <v>3</v>
      </c>
      <c r="E6" s="11" t="n">
        <v>2</v>
      </c>
      <c r="F6" s="11" t="n">
        <v>2</v>
      </c>
      <c r="G6" s="11" t="n">
        <v>4</v>
      </c>
      <c r="H6" s="11" t="n">
        <v>4</v>
      </c>
      <c r="I6" s="11" t="n">
        <v>2</v>
      </c>
      <c r="J6" s="11" t="n">
        <v>3</v>
      </c>
      <c r="K6" s="11" t="n">
        <v>3</v>
      </c>
      <c r="L6" s="11" t="n">
        <v>2</v>
      </c>
      <c r="M6" s="11" t="n">
        <v>4</v>
      </c>
      <c r="N6" s="11" t="n">
        <v>4</v>
      </c>
      <c r="O6" s="11" t="n">
        <v>5</v>
      </c>
      <c r="P6" s="10" t="n">
        <f aca="false">COUNTIF(D6:O6,6)</f>
        <v>0</v>
      </c>
      <c r="Q6" s="10" t="n">
        <f aca="false">COUNTIF(D6:O6,5)</f>
        <v>1</v>
      </c>
      <c r="R6" s="10" t="n">
        <f aca="false">COUNTIF(D6:O6,4)</f>
        <v>4</v>
      </c>
      <c r="S6" s="10" t="n">
        <f aca="false">COUNTIF(D6:O6,3)</f>
        <v>3</v>
      </c>
      <c r="T6" s="10" t="n">
        <f aca="false">COUNTIF(D6:O6,2)</f>
        <v>4</v>
      </c>
      <c r="U6" s="10" t="n">
        <f aca="false">COUNTIF(D6:O6,1)</f>
        <v>0</v>
      </c>
      <c r="V6" s="12" t="n">
        <f aca="false">AVERAGE(D6:O6)</f>
        <v>3.16666666666667</v>
      </c>
      <c r="W6" s="13" t="str">
        <f aca="false">IF(V6&gt;=4.75,"Tak","Nie")</f>
        <v>Nie</v>
      </c>
    </row>
    <row r="7" customFormat="false" ht="12.75" hidden="false" customHeight="false" outlineLevel="0" collapsed="false">
      <c r="A7" s="9" t="n">
        <v>5</v>
      </c>
      <c r="B7" s="10" t="s">
        <v>33</v>
      </c>
      <c r="C7" s="10" t="s">
        <v>34</v>
      </c>
      <c r="D7" s="11" t="n">
        <v>5</v>
      </c>
      <c r="E7" s="11" t="n">
        <v>3</v>
      </c>
      <c r="F7" s="11" t="n">
        <v>3</v>
      </c>
      <c r="G7" s="11" t="n">
        <v>5</v>
      </c>
      <c r="H7" s="11" t="n">
        <v>4</v>
      </c>
      <c r="I7" s="11" t="n">
        <v>4</v>
      </c>
      <c r="J7" s="11" t="n">
        <v>4</v>
      </c>
      <c r="K7" s="11" t="n">
        <v>4</v>
      </c>
      <c r="L7" s="11" t="n">
        <v>5</v>
      </c>
      <c r="M7" s="11" t="n">
        <v>5</v>
      </c>
      <c r="N7" s="11" t="n">
        <v>4</v>
      </c>
      <c r="O7" s="11" t="n">
        <v>5</v>
      </c>
      <c r="P7" s="10" t="n">
        <f aca="false">COUNTIF(D7:O7,6)</f>
        <v>0</v>
      </c>
      <c r="Q7" s="10" t="n">
        <f aca="false">COUNTIF(D7:O7,5)</f>
        <v>5</v>
      </c>
      <c r="R7" s="10" t="n">
        <f aca="false">COUNTIF(D7:O7,4)</f>
        <v>5</v>
      </c>
      <c r="S7" s="10" t="n">
        <f aca="false">COUNTIF(D7:O7,3)</f>
        <v>2</v>
      </c>
      <c r="T7" s="10" t="n">
        <f aca="false">COUNTIF(D7:O7,2)</f>
        <v>0</v>
      </c>
      <c r="U7" s="10" t="n">
        <f aca="false">COUNTIF(D7:O7,1)</f>
        <v>0</v>
      </c>
      <c r="V7" s="12" t="n">
        <f aca="false">AVERAGE(D7:O7)</f>
        <v>4.25</v>
      </c>
      <c r="W7" s="13" t="str">
        <f aca="false">IF(V7&gt;=4.75,"Tak","Nie")</f>
        <v>Nie</v>
      </c>
    </row>
    <row r="8" customFormat="false" ht="12.75" hidden="false" customHeight="false" outlineLevel="0" collapsed="false">
      <c r="A8" s="9" t="n">
        <v>6</v>
      </c>
      <c r="B8" s="10" t="s">
        <v>35</v>
      </c>
      <c r="C8" s="10" t="s">
        <v>36</v>
      </c>
      <c r="D8" s="11" t="n">
        <v>4</v>
      </c>
      <c r="E8" s="11" t="n">
        <v>4</v>
      </c>
      <c r="F8" s="11" t="n">
        <v>3</v>
      </c>
      <c r="G8" s="11" t="n">
        <v>4</v>
      </c>
      <c r="H8" s="11" t="n">
        <v>4</v>
      </c>
      <c r="I8" s="11" t="n">
        <v>4</v>
      </c>
      <c r="J8" s="11" t="n">
        <v>4</v>
      </c>
      <c r="K8" s="11" t="n">
        <v>5</v>
      </c>
      <c r="L8" s="11" t="n">
        <v>4</v>
      </c>
      <c r="M8" s="11" t="n">
        <v>3</v>
      </c>
      <c r="N8" s="11" t="n">
        <v>4</v>
      </c>
      <c r="O8" s="11" t="n">
        <v>5</v>
      </c>
      <c r="P8" s="10" t="n">
        <f aca="false">COUNTIF(D8:O8,6)</f>
        <v>0</v>
      </c>
      <c r="Q8" s="10" t="n">
        <f aca="false">COUNTIF(D8:O8,5)</f>
        <v>2</v>
      </c>
      <c r="R8" s="10" t="n">
        <f aca="false">COUNTIF(D8:O8,4)</f>
        <v>8</v>
      </c>
      <c r="S8" s="10" t="n">
        <f aca="false">COUNTIF(D8:O8,3)</f>
        <v>2</v>
      </c>
      <c r="T8" s="10" t="n">
        <f aca="false">COUNTIF(D8:O8,2)</f>
        <v>0</v>
      </c>
      <c r="U8" s="10" t="n">
        <f aca="false">COUNTIF(D8:O8,1)</f>
        <v>0</v>
      </c>
      <c r="V8" s="12" t="n">
        <f aca="false">AVERAGE(D8:O8)</f>
        <v>4</v>
      </c>
      <c r="W8" s="13" t="str">
        <f aca="false">IF(V8&gt;=4.75,"Tak","Nie")</f>
        <v>Nie</v>
      </c>
    </row>
    <row r="9" customFormat="false" ht="12.75" hidden="false" customHeight="false" outlineLevel="0" collapsed="false">
      <c r="A9" s="9" t="n">
        <v>7</v>
      </c>
      <c r="B9" s="10" t="s">
        <v>37</v>
      </c>
      <c r="C9" s="10" t="s">
        <v>38</v>
      </c>
      <c r="D9" s="11" t="n">
        <v>5</v>
      </c>
      <c r="E9" s="11" t="n">
        <v>4</v>
      </c>
      <c r="F9" s="11" t="n">
        <v>5</v>
      </c>
      <c r="G9" s="11" t="n">
        <v>5</v>
      </c>
      <c r="H9" s="11" t="n">
        <v>5</v>
      </c>
      <c r="I9" s="11" t="n">
        <v>4</v>
      </c>
      <c r="J9" s="11" t="n">
        <v>3</v>
      </c>
      <c r="K9" s="11" t="n">
        <v>5</v>
      </c>
      <c r="L9" s="11" t="n">
        <v>5</v>
      </c>
      <c r="M9" s="11" t="n">
        <v>4</v>
      </c>
      <c r="N9" s="11" t="n">
        <v>5</v>
      </c>
      <c r="O9" s="11" t="n">
        <v>5</v>
      </c>
      <c r="P9" s="10" t="n">
        <f aca="false">COUNTIF(D9:O9,6)</f>
        <v>0</v>
      </c>
      <c r="Q9" s="10" t="n">
        <f aca="false">COUNTIF(D9:O9,5)</f>
        <v>8</v>
      </c>
      <c r="R9" s="10" t="n">
        <f aca="false">COUNTIF(D9:O9,4)</f>
        <v>3</v>
      </c>
      <c r="S9" s="10" t="n">
        <f aca="false">COUNTIF(D9:O9,3)</f>
        <v>1</v>
      </c>
      <c r="T9" s="10" t="n">
        <f aca="false">COUNTIF(D9:O9,2)</f>
        <v>0</v>
      </c>
      <c r="U9" s="10" t="n">
        <f aca="false">COUNTIF(D9:O9,1)</f>
        <v>0</v>
      </c>
      <c r="V9" s="12" t="n">
        <f aca="false">AVERAGE(D9:O9)</f>
        <v>4.58333333333333</v>
      </c>
      <c r="W9" s="13" t="str">
        <f aca="false">IF(V9&gt;=4.75,"Tak","Nie")</f>
        <v>Nie</v>
      </c>
      <c r="AD9" s="0" t="n">
        <v>96</v>
      </c>
    </row>
    <row r="10" customFormat="false" ht="12.75" hidden="false" customHeight="false" outlineLevel="0" collapsed="false">
      <c r="A10" s="9" t="n">
        <v>8</v>
      </c>
      <c r="B10" s="10" t="s">
        <v>39</v>
      </c>
      <c r="C10" s="10" t="s">
        <v>40</v>
      </c>
      <c r="D10" s="11" t="n">
        <v>4</v>
      </c>
      <c r="E10" s="11" t="n">
        <v>2</v>
      </c>
      <c r="F10" s="11" t="n">
        <v>2</v>
      </c>
      <c r="G10" s="11" t="n">
        <v>5</v>
      </c>
      <c r="H10" s="11" t="n">
        <v>2</v>
      </c>
      <c r="I10" s="11" t="n">
        <v>2</v>
      </c>
      <c r="J10" s="11" t="n">
        <v>3</v>
      </c>
      <c r="K10" s="11" t="n">
        <v>3</v>
      </c>
      <c r="L10" s="11" t="n">
        <v>4</v>
      </c>
      <c r="M10" s="11" t="n">
        <v>4</v>
      </c>
      <c r="N10" s="11" t="n">
        <v>4</v>
      </c>
      <c r="O10" s="11" t="n">
        <v>5</v>
      </c>
      <c r="P10" s="10" t="n">
        <f aca="false">COUNTIF(D10:O10,6)</f>
        <v>0</v>
      </c>
      <c r="Q10" s="10" t="n">
        <f aca="false">COUNTIF(D10:O10,5)</f>
        <v>2</v>
      </c>
      <c r="R10" s="10" t="n">
        <f aca="false">COUNTIF(D10:O10,4)</f>
        <v>4</v>
      </c>
      <c r="S10" s="10" t="n">
        <f aca="false">COUNTIF(D10:O10,3)</f>
        <v>2</v>
      </c>
      <c r="T10" s="10" t="n">
        <f aca="false">COUNTIF(D10:O10,2)</f>
        <v>4</v>
      </c>
      <c r="U10" s="10" t="n">
        <f aca="false">COUNTIF(D10:O10,1)</f>
        <v>0</v>
      </c>
      <c r="V10" s="12" t="n">
        <f aca="false">AVERAGE(D10:O10)</f>
        <v>3.33333333333333</v>
      </c>
      <c r="W10" s="13" t="str">
        <f aca="false">IF(V10&gt;=4.75,"Tak","Nie")</f>
        <v>Nie</v>
      </c>
      <c r="AD10" s="0" t="n">
        <v>97</v>
      </c>
    </row>
    <row r="11" customFormat="false" ht="12.75" hidden="false" customHeight="false" outlineLevel="0" collapsed="false">
      <c r="A11" s="9" t="n">
        <v>9</v>
      </c>
      <c r="B11" s="10" t="s">
        <v>33</v>
      </c>
      <c r="C11" s="10" t="s">
        <v>41</v>
      </c>
      <c r="D11" s="11" t="n">
        <v>4</v>
      </c>
      <c r="E11" s="11" t="n">
        <v>3</v>
      </c>
      <c r="F11" s="11" t="n">
        <v>4</v>
      </c>
      <c r="G11" s="11" t="n">
        <v>5</v>
      </c>
      <c r="H11" s="11" t="n">
        <v>5</v>
      </c>
      <c r="I11" s="11" t="n">
        <v>4</v>
      </c>
      <c r="J11" s="11" t="n">
        <v>3</v>
      </c>
      <c r="K11" s="11" t="n">
        <v>5</v>
      </c>
      <c r="L11" s="11" t="n">
        <v>4</v>
      </c>
      <c r="M11" s="11" t="n">
        <v>5</v>
      </c>
      <c r="N11" s="11" t="n">
        <v>4</v>
      </c>
      <c r="O11" s="11" t="n">
        <v>5</v>
      </c>
      <c r="P11" s="10" t="n">
        <f aca="false">COUNTIF(D11:O11,6)</f>
        <v>0</v>
      </c>
      <c r="Q11" s="10" t="n">
        <f aca="false">COUNTIF(D11:O11,5)</f>
        <v>5</v>
      </c>
      <c r="R11" s="10" t="n">
        <f aca="false">COUNTIF(D11:O11,4)</f>
        <v>5</v>
      </c>
      <c r="S11" s="10" t="n">
        <f aca="false">COUNTIF(D11:O11,3)</f>
        <v>2</v>
      </c>
      <c r="T11" s="10" t="n">
        <f aca="false">COUNTIF(D11:O11,2)</f>
        <v>0</v>
      </c>
      <c r="U11" s="10" t="n">
        <f aca="false">COUNTIF(D11:O11,1)</f>
        <v>0</v>
      </c>
      <c r="V11" s="12" t="n">
        <f aca="false">AVERAGE(D11:O11)</f>
        <v>4.25</v>
      </c>
      <c r="W11" s="13" t="str">
        <f aca="false">IF(V11&gt;=4.75,"Tak","Nie")</f>
        <v>Nie</v>
      </c>
      <c r="AD11" s="0" t="n">
        <v>96</v>
      </c>
    </row>
    <row r="12" customFormat="false" ht="12.75" hidden="false" customHeight="false" outlineLevel="0" collapsed="false">
      <c r="A12" s="9" t="n">
        <v>10</v>
      </c>
      <c r="B12" s="10" t="s">
        <v>42</v>
      </c>
      <c r="C12" s="10" t="s">
        <v>43</v>
      </c>
      <c r="D12" s="11" t="n">
        <v>3</v>
      </c>
      <c r="E12" s="11" t="n">
        <v>3</v>
      </c>
      <c r="F12" s="11" t="n">
        <v>3</v>
      </c>
      <c r="G12" s="11" t="n">
        <v>5</v>
      </c>
      <c r="H12" s="11" t="n">
        <v>5</v>
      </c>
      <c r="I12" s="11" t="n">
        <v>3</v>
      </c>
      <c r="J12" s="11" t="n">
        <v>3</v>
      </c>
      <c r="K12" s="11" t="n">
        <v>3</v>
      </c>
      <c r="L12" s="11" t="n">
        <v>3</v>
      </c>
      <c r="M12" s="11" t="n">
        <v>4</v>
      </c>
      <c r="N12" s="11" t="n">
        <v>4</v>
      </c>
      <c r="O12" s="11" t="n">
        <v>5</v>
      </c>
      <c r="P12" s="10" t="n">
        <f aca="false">COUNTIF(D12:O12,6)</f>
        <v>0</v>
      </c>
      <c r="Q12" s="10" t="n">
        <f aca="false">COUNTIF(D12:O12,5)</f>
        <v>3</v>
      </c>
      <c r="R12" s="10" t="n">
        <f aca="false">COUNTIF(D12:O12,4)</f>
        <v>2</v>
      </c>
      <c r="S12" s="10" t="n">
        <f aca="false">COUNTIF(D12:O12,3)</f>
        <v>7</v>
      </c>
      <c r="T12" s="10" t="n">
        <f aca="false">COUNTIF(D12:O12,2)</f>
        <v>0</v>
      </c>
      <c r="U12" s="10" t="n">
        <f aca="false">COUNTIF(D12:O12,1)</f>
        <v>0</v>
      </c>
      <c r="V12" s="12" t="n">
        <f aca="false">AVERAGE(D12:O12)</f>
        <v>3.66666666666667</v>
      </c>
      <c r="W12" s="13" t="str">
        <f aca="false">IF(V12&gt;=4.75,"Tak","Nie")</f>
        <v>Nie</v>
      </c>
      <c r="AD12" s="0" t="n">
        <v>94</v>
      </c>
    </row>
    <row r="13" customFormat="false" ht="12.75" hidden="false" customHeight="false" outlineLevel="0" collapsed="false">
      <c r="A13" s="9" t="n">
        <v>11</v>
      </c>
      <c r="B13" s="10" t="s">
        <v>44</v>
      </c>
      <c r="C13" s="10" t="s">
        <v>45</v>
      </c>
      <c r="D13" s="11" t="n">
        <v>5</v>
      </c>
      <c r="E13" s="11" t="n">
        <v>4</v>
      </c>
      <c r="F13" s="11" t="n">
        <v>5</v>
      </c>
      <c r="G13" s="11" t="n">
        <v>5</v>
      </c>
      <c r="H13" s="11" t="n">
        <v>4</v>
      </c>
      <c r="I13" s="11" t="n">
        <v>4</v>
      </c>
      <c r="J13" s="11" t="n">
        <v>5</v>
      </c>
      <c r="K13" s="11" t="n">
        <v>5</v>
      </c>
      <c r="L13" s="11" t="n">
        <v>5</v>
      </c>
      <c r="M13" s="11" t="n">
        <v>5</v>
      </c>
      <c r="N13" s="11" t="n">
        <v>5</v>
      </c>
      <c r="O13" s="11" t="n">
        <v>5</v>
      </c>
      <c r="P13" s="10" t="n">
        <f aca="false">COUNTIF(D13:O13,6)</f>
        <v>0</v>
      </c>
      <c r="Q13" s="10" t="n">
        <f aca="false">COUNTIF(D13:O13,5)</f>
        <v>9</v>
      </c>
      <c r="R13" s="10" t="n">
        <f aca="false">COUNTIF(D13:O13,4)</f>
        <v>3</v>
      </c>
      <c r="S13" s="10" t="n">
        <f aca="false">COUNTIF(D13:O13,3)</f>
        <v>0</v>
      </c>
      <c r="T13" s="10" t="n">
        <f aca="false">COUNTIF(D13:O13,2)</f>
        <v>0</v>
      </c>
      <c r="U13" s="10" t="n">
        <f aca="false">COUNTIF(D13:O13,1)</f>
        <v>0</v>
      </c>
      <c r="V13" s="12" t="n">
        <f aca="false">AVERAGE(D13:O13)</f>
        <v>4.75</v>
      </c>
      <c r="W13" s="13" t="str">
        <f aca="false">IF(V13&gt;=4.75,"Tak","Nie")</f>
        <v>Tak</v>
      </c>
      <c r="AD13" s="0" t="n">
        <v>90</v>
      </c>
    </row>
    <row r="14" customFormat="false" ht="12.75" hidden="false" customHeight="false" outlineLevel="0" collapsed="false">
      <c r="A14" s="9" t="n">
        <v>12</v>
      </c>
      <c r="B14" s="10" t="s">
        <v>46</v>
      </c>
      <c r="C14" s="10" t="s">
        <v>47</v>
      </c>
      <c r="D14" s="11" t="n">
        <v>5</v>
      </c>
      <c r="E14" s="11" t="n">
        <v>5</v>
      </c>
      <c r="F14" s="11" t="n">
        <v>5</v>
      </c>
      <c r="G14" s="11" t="n">
        <v>5</v>
      </c>
      <c r="H14" s="11" t="n">
        <v>5</v>
      </c>
      <c r="I14" s="11" t="n">
        <v>5</v>
      </c>
      <c r="J14" s="11" t="n">
        <v>5</v>
      </c>
      <c r="K14" s="11" t="n">
        <v>5</v>
      </c>
      <c r="L14" s="11" t="n">
        <v>6</v>
      </c>
      <c r="M14" s="11" t="n">
        <v>5</v>
      </c>
      <c r="N14" s="11" t="n">
        <v>5</v>
      </c>
      <c r="O14" s="11" t="n">
        <v>5</v>
      </c>
      <c r="P14" s="10" t="n">
        <f aca="false">COUNTIF(D14:O14,6)</f>
        <v>1</v>
      </c>
      <c r="Q14" s="10" t="n">
        <f aca="false">COUNTIF(D14:O14,5)</f>
        <v>11</v>
      </c>
      <c r="R14" s="10" t="n">
        <f aca="false">COUNTIF(D14:O14,4)</f>
        <v>0</v>
      </c>
      <c r="S14" s="10" t="n">
        <f aca="false">COUNTIF(D14:O14,3)</f>
        <v>0</v>
      </c>
      <c r="T14" s="10" t="n">
        <f aca="false">COUNTIF(D14:O14,2)</f>
        <v>0</v>
      </c>
      <c r="U14" s="10" t="n">
        <f aca="false">COUNTIF(D14:O14,1)</f>
        <v>0</v>
      </c>
      <c r="V14" s="12" t="n">
        <f aca="false">AVERAGE(D14:O14)</f>
        <v>5.08333333333333</v>
      </c>
      <c r="W14" s="13" t="str">
        <f aca="false">IF(V14&gt;=4.75,"Tak","Nie")</f>
        <v>Tak</v>
      </c>
      <c r="AD14" s="0" t="n">
        <v>87</v>
      </c>
    </row>
    <row r="15" customFormat="false" ht="12.75" hidden="false" customHeight="false" outlineLevel="0" collapsed="false">
      <c r="A15" s="9" t="n">
        <v>13</v>
      </c>
      <c r="B15" s="10" t="s">
        <v>48</v>
      </c>
      <c r="C15" s="10" t="s">
        <v>49</v>
      </c>
      <c r="D15" s="11" t="n">
        <v>5</v>
      </c>
      <c r="E15" s="11" t="n">
        <v>4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4</v>
      </c>
      <c r="K15" s="11" t="n">
        <v>5</v>
      </c>
      <c r="L15" s="11" t="n">
        <v>5</v>
      </c>
      <c r="M15" s="11" t="n">
        <v>4</v>
      </c>
      <c r="N15" s="11" t="n">
        <v>5</v>
      </c>
      <c r="O15" s="11" t="n">
        <v>5</v>
      </c>
      <c r="P15" s="10" t="n">
        <f aca="false">COUNTIF(D15:O15,6)</f>
        <v>0</v>
      </c>
      <c r="Q15" s="10" t="n">
        <f aca="false">COUNTIF(D15:O15,5)</f>
        <v>9</v>
      </c>
      <c r="R15" s="10" t="n">
        <f aca="false">COUNTIF(D15:O15,4)</f>
        <v>3</v>
      </c>
      <c r="S15" s="10" t="n">
        <f aca="false">COUNTIF(D15:O15,3)</f>
        <v>0</v>
      </c>
      <c r="T15" s="10" t="n">
        <f aca="false">COUNTIF(D15:O15,2)</f>
        <v>0</v>
      </c>
      <c r="U15" s="10" t="n">
        <f aca="false">COUNTIF(D15:O15,1)</f>
        <v>0</v>
      </c>
      <c r="V15" s="12" t="n">
        <f aca="false">AVERAGE(D15:O15)</f>
        <v>4.75</v>
      </c>
      <c r="W15" s="13" t="str">
        <f aca="false">IF(V15&gt;=4.75,"Tak","Nie")</f>
        <v>Tak</v>
      </c>
      <c r="AD15" s="0" t="n">
        <v>89</v>
      </c>
    </row>
    <row r="16" customFormat="false" ht="12.75" hidden="false" customHeight="false" outlineLevel="0" collapsed="false">
      <c r="A16" s="9" t="n">
        <v>14</v>
      </c>
      <c r="B16" s="10" t="s">
        <v>27</v>
      </c>
      <c r="C16" s="10" t="s">
        <v>50</v>
      </c>
      <c r="D16" s="11" t="n">
        <v>4</v>
      </c>
      <c r="E16" s="11" t="n">
        <v>3</v>
      </c>
      <c r="F16" s="11" t="n">
        <v>3</v>
      </c>
      <c r="G16" s="11" t="n">
        <v>5</v>
      </c>
      <c r="H16" s="11" t="n">
        <v>4</v>
      </c>
      <c r="I16" s="11" t="n">
        <v>3</v>
      </c>
      <c r="J16" s="11" t="n">
        <v>3</v>
      </c>
      <c r="K16" s="11" t="n">
        <v>3</v>
      </c>
      <c r="L16" s="11" t="n">
        <v>3</v>
      </c>
      <c r="M16" s="11" t="n">
        <v>4</v>
      </c>
      <c r="N16" s="11" t="n">
        <v>5</v>
      </c>
      <c r="O16" s="11" t="n">
        <v>5</v>
      </c>
      <c r="P16" s="10" t="n">
        <f aca="false">COUNTIF(D16:O16,6)</f>
        <v>0</v>
      </c>
      <c r="Q16" s="10" t="n">
        <f aca="false">COUNTIF(D16:O16,5)</f>
        <v>3</v>
      </c>
      <c r="R16" s="10" t="n">
        <f aca="false">COUNTIF(D16:O16,4)</f>
        <v>3</v>
      </c>
      <c r="S16" s="10" t="n">
        <f aca="false">COUNTIF(D16:O16,3)</f>
        <v>6</v>
      </c>
      <c r="T16" s="10" t="n">
        <f aca="false">COUNTIF(D16:O16,2)</f>
        <v>0</v>
      </c>
      <c r="U16" s="10" t="n">
        <f aca="false">COUNTIF(D16:O16,1)</f>
        <v>0</v>
      </c>
      <c r="V16" s="12" t="n">
        <f aca="false">AVERAGE(D16:O16)</f>
        <v>3.75</v>
      </c>
      <c r="W16" s="13" t="str">
        <f aca="false">IF(V16&gt;=4.75,"Tak","Nie")</f>
        <v>Nie</v>
      </c>
      <c r="AD16" s="0" t="n">
        <v>88</v>
      </c>
    </row>
    <row r="17" customFormat="false" ht="12.75" hidden="false" customHeight="false" outlineLevel="0" collapsed="false">
      <c r="A17" s="9" t="n">
        <v>15</v>
      </c>
      <c r="B17" s="10" t="s">
        <v>51</v>
      </c>
      <c r="C17" s="10" t="s">
        <v>50</v>
      </c>
      <c r="D17" s="11" t="n">
        <v>5</v>
      </c>
      <c r="E17" s="11" t="n">
        <v>4</v>
      </c>
      <c r="F17" s="11" t="n">
        <v>4</v>
      </c>
      <c r="G17" s="11" t="n">
        <v>5</v>
      </c>
      <c r="H17" s="11" t="n">
        <v>5</v>
      </c>
      <c r="I17" s="11" t="n">
        <v>4</v>
      </c>
      <c r="J17" s="11" t="n">
        <v>4</v>
      </c>
      <c r="K17" s="11" t="n">
        <v>5</v>
      </c>
      <c r="L17" s="11" t="n">
        <v>4</v>
      </c>
      <c r="M17" s="11" t="n">
        <v>5</v>
      </c>
      <c r="N17" s="11" t="n">
        <v>5</v>
      </c>
      <c r="O17" s="11" t="n">
        <v>5</v>
      </c>
      <c r="P17" s="10" t="n">
        <f aca="false">COUNTIF(D17:O17,6)</f>
        <v>0</v>
      </c>
      <c r="Q17" s="10" t="n">
        <f aca="false">COUNTIF(D17:O17,5)</f>
        <v>7</v>
      </c>
      <c r="R17" s="10" t="n">
        <f aca="false">COUNTIF(D17:O17,4)</f>
        <v>5</v>
      </c>
      <c r="S17" s="10" t="n">
        <f aca="false">COUNTIF(D17:O17,3)</f>
        <v>0</v>
      </c>
      <c r="T17" s="10" t="n">
        <f aca="false">COUNTIF(D17:O17,2)</f>
        <v>0</v>
      </c>
      <c r="U17" s="10" t="n">
        <f aca="false">COUNTIF(D17:O17,1)</f>
        <v>0</v>
      </c>
      <c r="V17" s="12" t="n">
        <f aca="false">AVERAGE(D17:O17)</f>
        <v>4.58333333333333</v>
      </c>
      <c r="W17" s="13" t="str">
        <f aca="false">IF(V17&gt;=4.75,"Tak","Nie")</f>
        <v>Nie</v>
      </c>
      <c r="AD17" s="0" t="n">
        <v>95</v>
      </c>
    </row>
    <row r="18" customFormat="false" ht="12.75" hidden="false" customHeight="false" outlineLevel="0" collapsed="false">
      <c r="A18" s="9" t="n">
        <v>16</v>
      </c>
      <c r="B18" s="10" t="s">
        <v>52</v>
      </c>
      <c r="C18" s="10" t="s">
        <v>53</v>
      </c>
      <c r="D18" s="11" t="n">
        <v>4</v>
      </c>
      <c r="E18" s="11" t="n">
        <v>4</v>
      </c>
      <c r="F18" s="11" t="n">
        <v>3</v>
      </c>
      <c r="G18" s="11" t="n">
        <v>6</v>
      </c>
      <c r="H18" s="11" t="n">
        <v>5</v>
      </c>
      <c r="I18" s="11" t="n">
        <v>3</v>
      </c>
      <c r="J18" s="11" t="n">
        <v>3</v>
      </c>
      <c r="K18" s="11" t="n">
        <v>3</v>
      </c>
      <c r="L18" s="11" t="n">
        <v>3</v>
      </c>
      <c r="M18" s="11" t="n">
        <v>4</v>
      </c>
      <c r="N18" s="11" t="n">
        <v>3</v>
      </c>
      <c r="O18" s="11" t="n">
        <v>5</v>
      </c>
      <c r="P18" s="10" t="n">
        <f aca="false">COUNTIF(D18:O18,6)</f>
        <v>1</v>
      </c>
      <c r="Q18" s="10" t="n">
        <f aca="false">COUNTIF(D18:O18,5)</f>
        <v>2</v>
      </c>
      <c r="R18" s="10" t="n">
        <f aca="false">COUNTIF(D18:O18,4)</f>
        <v>3</v>
      </c>
      <c r="S18" s="10" t="n">
        <f aca="false">COUNTIF(D18:O18,3)</f>
        <v>6</v>
      </c>
      <c r="T18" s="10" t="n">
        <f aca="false">COUNTIF(D18:O18,2)</f>
        <v>0</v>
      </c>
      <c r="U18" s="10" t="n">
        <f aca="false">COUNTIF(D18:O18,1)</f>
        <v>0</v>
      </c>
      <c r="V18" s="12" t="n">
        <f aca="false">AVERAGE(D18:O18)</f>
        <v>3.83333333333333</v>
      </c>
      <c r="W18" s="13" t="str">
        <f aca="false">IF(V18&gt;=4.75,"Tak","Nie")</f>
        <v>Nie</v>
      </c>
      <c r="AD18" s="0" t="n">
        <v>96</v>
      </c>
    </row>
    <row r="19" customFormat="false" ht="12.75" hidden="false" customHeight="false" outlineLevel="0" collapsed="false">
      <c r="A19" s="14" t="n">
        <v>17</v>
      </c>
      <c r="B19" s="15" t="s">
        <v>54</v>
      </c>
      <c r="C19" s="15" t="s">
        <v>55</v>
      </c>
      <c r="D19" s="16" t="n">
        <v>4</v>
      </c>
      <c r="E19" s="16" t="n">
        <v>3</v>
      </c>
      <c r="F19" s="16" t="n">
        <v>3</v>
      </c>
      <c r="G19" s="16" t="n">
        <v>5</v>
      </c>
      <c r="H19" s="16" t="n">
        <v>4</v>
      </c>
      <c r="I19" s="16" t="n">
        <v>3</v>
      </c>
      <c r="J19" s="16" t="n">
        <v>4</v>
      </c>
      <c r="K19" s="16" t="n">
        <v>3</v>
      </c>
      <c r="L19" s="16" t="n">
        <v>3</v>
      </c>
      <c r="M19" s="16" t="n">
        <v>4</v>
      </c>
      <c r="N19" s="16" t="n">
        <v>4</v>
      </c>
      <c r="O19" s="16" t="n">
        <v>5</v>
      </c>
      <c r="P19" s="10" t="n">
        <f aca="false">COUNTIF(D19:O19,6)</f>
        <v>0</v>
      </c>
      <c r="Q19" s="10" t="n">
        <f aca="false">COUNTIF(D19:O19,5)</f>
        <v>2</v>
      </c>
      <c r="R19" s="10" t="n">
        <f aca="false">COUNTIF(D19:O19,4)</f>
        <v>5</v>
      </c>
      <c r="S19" s="10" t="n">
        <f aca="false">COUNTIF(D19:O19,3)</f>
        <v>5</v>
      </c>
      <c r="T19" s="10" t="n">
        <f aca="false">COUNTIF(D19:O19,2)</f>
        <v>0</v>
      </c>
      <c r="U19" s="10" t="n">
        <f aca="false">COUNTIF(D19:O19,1)</f>
        <v>0</v>
      </c>
      <c r="V19" s="12" t="n">
        <f aca="false">AVERAGE(D19:O19)</f>
        <v>3.75</v>
      </c>
      <c r="W19" s="13" t="str">
        <f aca="false">IF(V19&gt;=4.75,"Tak","Nie")</f>
        <v>Nie</v>
      </c>
    </row>
    <row r="20" customFormat="false" ht="12.75" hidden="false" customHeight="false" outlineLevel="0" collapsed="false">
      <c r="A20" s="14" t="n">
        <v>18</v>
      </c>
      <c r="B20" s="15" t="s">
        <v>56</v>
      </c>
      <c r="C20" s="15" t="s">
        <v>57</v>
      </c>
      <c r="D20" s="16" t="n">
        <v>5</v>
      </c>
      <c r="E20" s="16" t="n">
        <v>4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6" t="n">
        <v>4</v>
      </c>
      <c r="O20" s="16" t="n">
        <v>5</v>
      </c>
      <c r="P20" s="10" t="n">
        <f aca="false">COUNTIF(D20:O20,6)</f>
        <v>0</v>
      </c>
      <c r="Q20" s="10" t="n">
        <f aca="false">COUNTIF(D20:O20,5)</f>
        <v>10</v>
      </c>
      <c r="R20" s="10" t="n">
        <f aca="false">COUNTIF(D20:O20,4)</f>
        <v>2</v>
      </c>
      <c r="S20" s="10" t="n">
        <f aca="false">COUNTIF(D20:O20,3)</f>
        <v>0</v>
      </c>
      <c r="T20" s="10" t="n">
        <f aca="false">COUNTIF(D20:O20,2)</f>
        <v>0</v>
      </c>
      <c r="U20" s="10" t="n">
        <f aca="false">COUNTIF(D20:O20,1)</f>
        <v>0</v>
      </c>
      <c r="V20" s="12" t="n">
        <f aca="false">AVERAGE(D20:O20)</f>
        <v>4.83333333333333</v>
      </c>
      <c r="W20" s="13" t="str">
        <f aca="false">IF(V20&gt;=4.75,"Tak","Nie")</f>
        <v>Tak</v>
      </c>
    </row>
    <row r="21" customFormat="false" ht="12.75" hidden="false" customHeight="false" outlineLevel="0" collapsed="false">
      <c r="A21" s="14" t="n">
        <v>19</v>
      </c>
      <c r="B21" s="15" t="s">
        <v>42</v>
      </c>
      <c r="C21" s="15" t="s">
        <v>58</v>
      </c>
      <c r="D21" s="16" t="n">
        <v>5</v>
      </c>
      <c r="E21" s="16" t="n">
        <v>4</v>
      </c>
      <c r="F21" s="16" t="n">
        <v>3</v>
      </c>
      <c r="G21" s="16" t="n">
        <v>5</v>
      </c>
      <c r="H21" s="16" t="n">
        <v>5</v>
      </c>
      <c r="I21" s="16" t="n">
        <v>4</v>
      </c>
      <c r="J21" s="16" t="n">
        <v>3</v>
      </c>
      <c r="K21" s="16" t="n">
        <v>4</v>
      </c>
      <c r="L21" s="16" t="n">
        <v>4</v>
      </c>
      <c r="M21" s="16" t="n">
        <v>5</v>
      </c>
      <c r="N21" s="16" t="n">
        <v>5</v>
      </c>
      <c r="O21" s="16" t="n">
        <v>5</v>
      </c>
      <c r="P21" s="10" t="n">
        <f aca="false">COUNTIF(D21:O21,6)</f>
        <v>0</v>
      </c>
      <c r="Q21" s="10" t="n">
        <f aca="false">COUNTIF(D21:O21,5)</f>
        <v>6</v>
      </c>
      <c r="R21" s="10" t="n">
        <f aca="false">COUNTIF(D21:O21,4)</f>
        <v>4</v>
      </c>
      <c r="S21" s="10" t="n">
        <f aca="false">COUNTIF(D21:O21,3)</f>
        <v>2</v>
      </c>
      <c r="T21" s="10" t="n">
        <f aca="false">COUNTIF(D21:O21,2)</f>
        <v>0</v>
      </c>
      <c r="U21" s="10" t="n">
        <f aca="false">COUNTIF(D21:O21,1)</f>
        <v>0</v>
      </c>
      <c r="V21" s="12" t="n">
        <f aca="false">AVERAGE(D21:O21)</f>
        <v>4.33333333333333</v>
      </c>
      <c r="W21" s="13" t="str">
        <f aca="false">IF(V21&gt;=4.75,"Tak","Nie")</f>
        <v>Nie</v>
      </c>
    </row>
    <row r="22" customFormat="false" ht="12.75" hidden="false" customHeight="false" outlineLevel="0" collapsed="false">
      <c r="A22" s="14" t="n">
        <v>20</v>
      </c>
      <c r="B22" s="15" t="s">
        <v>59</v>
      </c>
      <c r="C22" s="15" t="s">
        <v>60</v>
      </c>
      <c r="D22" s="16" t="n">
        <v>5</v>
      </c>
      <c r="E22" s="16" t="n">
        <v>4</v>
      </c>
      <c r="F22" s="16" t="n">
        <v>5</v>
      </c>
      <c r="G22" s="16" t="n">
        <v>6</v>
      </c>
      <c r="H22" s="16" t="n">
        <v>5</v>
      </c>
      <c r="I22" s="16" t="n">
        <v>5</v>
      </c>
      <c r="J22" s="16" t="n">
        <v>4</v>
      </c>
      <c r="K22" s="16" t="n">
        <v>4</v>
      </c>
      <c r="L22" s="16" t="n">
        <v>4</v>
      </c>
      <c r="M22" s="16" t="n">
        <v>4</v>
      </c>
      <c r="N22" s="16" t="n">
        <v>4</v>
      </c>
      <c r="O22" s="16" t="n">
        <v>5</v>
      </c>
      <c r="P22" s="10" t="n">
        <f aca="false">COUNTIF(D22:O22,6)</f>
        <v>1</v>
      </c>
      <c r="Q22" s="10" t="n">
        <f aca="false">COUNTIF(D22:O22,5)</f>
        <v>5</v>
      </c>
      <c r="R22" s="10" t="n">
        <f aca="false">COUNTIF(D22:O22,4)</f>
        <v>6</v>
      </c>
      <c r="S22" s="10" t="n">
        <f aca="false">COUNTIF(D22:O22,3)</f>
        <v>0</v>
      </c>
      <c r="T22" s="10" t="n">
        <f aca="false">COUNTIF(D22:O22,2)</f>
        <v>0</v>
      </c>
      <c r="U22" s="10" t="n">
        <f aca="false">COUNTIF(D22:O22,1)</f>
        <v>0</v>
      </c>
      <c r="V22" s="12" t="n">
        <f aca="false">AVERAGE(D22:O22)</f>
        <v>4.58333333333333</v>
      </c>
      <c r="W22" s="13" t="str">
        <f aca="false">IF(V22&gt;=4.75,"Tak","Nie")</f>
        <v>Nie</v>
      </c>
    </row>
    <row r="23" customFormat="false" ht="13.5" hidden="false" customHeight="false" outlineLevel="0" collapsed="false">
      <c r="A23" s="17" t="s">
        <v>61</v>
      </c>
      <c r="B23" s="18"/>
      <c r="C23" s="18"/>
      <c r="D23" s="19" t="n">
        <f aca="false">AVERAGE(D3:D22)</f>
        <v>4.45</v>
      </c>
      <c r="E23" s="19" t="n">
        <f aca="false">AVERAGE(E3:E22)</f>
        <v>3.5</v>
      </c>
      <c r="F23" s="19" t="n">
        <f aca="false">AVERAGE(F3:F22)</f>
        <v>3.65</v>
      </c>
      <c r="G23" s="19" t="n">
        <f aca="false">AVERAGE(G3:G22)</f>
        <v>5</v>
      </c>
      <c r="H23" s="19" t="n">
        <f aca="false">AVERAGE(H3:H22)</f>
        <v>4.5</v>
      </c>
      <c r="I23" s="19" t="n">
        <f aca="false">AVERAGE(I3:I22)</f>
        <v>3.8</v>
      </c>
      <c r="J23" s="19" t="n">
        <f aca="false">AVERAGE(J3:J22)</f>
        <v>3.6</v>
      </c>
      <c r="K23" s="19" t="n">
        <f aca="false">AVERAGE(K3:K22)</f>
        <v>4.05</v>
      </c>
      <c r="L23" s="19" t="n">
        <f aca="false">AVERAGE(L3:L22)</f>
        <v>4</v>
      </c>
      <c r="M23" s="19" t="n">
        <f aca="false">AVERAGE(M3:M22)</f>
        <v>4.4</v>
      </c>
      <c r="N23" s="19" t="n">
        <f aca="false">AVERAGE(N3:N22)</f>
        <v>4.35</v>
      </c>
      <c r="O23" s="19" t="n">
        <f aca="false">AVERAGE(O3:O22)</f>
        <v>5</v>
      </c>
      <c r="P23" s="19"/>
      <c r="Q23" s="19"/>
      <c r="R23" s="19"/>
      <c r="S23" s="19"/>
      <c r="T23" s="19"/>
      <c r="U23" s="19"/>
      <c r="V23" s="19" t="n">
        <f aca="false">AVERAGE(V3:V22)</f>
        <v>4.19166666666667</v>
      </c>
      <c r="W23" s="20"/>
    </row>
    <row r="24" customFormat="false" ht="12.75" hidden="false" customHeight="true" outlineLevel="0" collapsed="false">
      <c r="A24" s="21" t="s">
        <v>62</v>
      </c>
      <c r="B24" s="21"/>
      <c r="C24" s="21"/>
      <c r="D24" s="22"/>
      <c r="E24" s="23" t="n">
        <f aca="false">AVERAGE(D3:O22)</f>
        <v>4.19166666666667</v>
      </c>
      <c r="F24" s="24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</row>
    <row r="25" customFormat="false" ht="12.75" hidden="false" customHeight="false" outlineLevel="0" collapsed="false">
      <c r="A25" s="26" t="s">
        <v>63</v>
      </c>
      <c r="B25" s="27"/>
      <c r="C25" s="28"/>
      <c r="D25" s="28"/>
      <c r="E25" s="29" t="n">
        <f aca="false">MAX(V3:V22)</f>
        <v>5.08333333333333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2.75" hidden="false" customHeight="false" outlineLevel="0" collapsed="false">
      <c r="A26" s="26" t="s">
        <v>64</v>
      </c>
      <c r="B26" s="27"/>
      <c r="C26" s="28"/>
      <c r="D26" s="28"/>
      <c r="E26" s="29" t="n">
        <f aca="false">MIN(V3:V22)</f>
        <v>3.16666666666667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2.75" hidden="false" customHeight="true" outlineLevel="0" collapsed="false">
      <c r="A28" s="7" t="s">
        <v>65</v>
      </c>
      <c r="B28" s="7"/>
      <c r="C28" s="10" t="s">
        <v>17</v>
      </c>
      <c r="D28" s="10"/>
      <c r="E28" s="10" t="n">
        <f aca="false">COUNTIF(D3:O22,6)</f>
        <v>3</v>
      </c>
      <c r="F28" s="25"/>
      <c r="G28" s="25"/>
      <c r="H28" s="25"/>
      <c r="I28" s="25"/>
      <c r="J28" s="25"/>
      <c r="K28" s="30" t="s">
        <v>66</v>
      </c>
      <c r="L28" s="30"/>
      <c r="M28" s="30"/>
      <c r="N28" s="30"/>
      <c r="O28" s="30" t="n">
        <v>3.72</v>
      </c>
      <c r="P28" s="25"/>
      <c r="Q28" s="25"/>
      <c r="R28" s="25"/>
      <c r="S28" s="25"/>
      <c r="T28" s="25"/>
      <c r="U28" s="25"/>
      <c r="V28" s="25"/>
    </row>
    <row r="29" customFormat="false" ht="12.75" hidden="false" customHeight="false" outlineLevel="0" collapsed="false">
      <c r="A29" s="7"/>
      <c r="B29" s="7"/>
      <c r="C29" s="10" t="s">
        <v>18</v>
      </c>
      <c r="D29" s="10"/>
      <c r="E29" s="10" t="n">
        <f aca="false">COUNTIF(D3:O22,5)</f>
        <v>103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</row>
    <row r="30" customFormat="false" ht="12.75" hidden="false" customHeight="false" outlineLevel="0" collapsed="false">
      <c r="A30" s="7"/>
      <c r="B30" s="7"/>
      <c r="C30" s="10" t="s">
        <v>19</v>
      </c>
      <c r="D30" s="10"/>
      <c r="E30" s="10" t="n">
        <f aca="false">COUNTIF(D3:O22,4)</f>
        <v>79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</row>
    <row r="31" customFormat="false" ht="12.75" hidden="false" customHeight="false" outlineLevel="0" collapsed="false">
      <c r="A31" s="7"/>
      <c r="B31" s="7"/>
      <c r="C31" s="10" t="s">
        <v>20</v>
      </c>
      <c r="D31" s="10"/>
      <c r="E31" s="10" t="n">
        <f aca="false">COUNTIF(D3:O22,3)</f>
        <v>47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</row>
    <row r="32" customFormat="false" ht="12.75" hidden="false" customHeight="false" outlineLevel="0" collapsed="false">
      <c r="A32" s="7"/>
      <c r="B32" s="7"/>
      <c r="C32" s="10" t="s">
        <v>67</v>
      </c>
      <c r="D32" s="10"/>
      <c r="E32" s="10" t="n">
        <f aca="false">COUNTIF(D3:O22,2)</f>
        <v>8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</row>
    <row r="33" customFormat="false" ht="12.75" hidden="false" customHeight="false" outlineLevel="0" collapsed="false">
      <c r="A33" s="7"/>
      <c r="B33" s="7"/>
      <c r="C33" s="10" t="s">
        <v>22</v>
      </c>
      <c r="D33" s="10"/>
      <c r="E33" s="10" t="n">
        <f aca="false">COUNTIF(D3:O22,1)</f>
        <v>0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5" customFormat="false" ht="13.5" hidden="false" customHeight="false" outlineLevel="0" collapsed="false">
      <c r="D35" s="0" t="s">
        <v>5</v>
      </c>
      <c r="E35" s="0" t="s">
        <v>68</v>
      </c>
      <c r="F35" s="0" t="s">
        <v>69</v>
      </c>
      <c r="G35" s="0" t="s">
        <v>70</v>
      </c>
      <c r="H35" s="0" t="s">
        <v>71</v>
      </c>
      <c r="I35" s="0" t="s">
        <v>72</v>
      </c>
      <c r="J35" s="0" t="s">
        <v>73</v>
      </c>
      <c r="K35" s="0" t="s">
        <v>74</v>
      </c>
      <c r="L35" s="0" t="s">
        <v>75</v>
      </c>
      <c r="M35" s="0" t="s">
        <v>76</v>
      </c>
      <c r="N35" s="0" t="s">
        <v>77</v>
      </c>
      <c r="O35" s="0" t="s">
        <v>78</v>
      </c>
    </row>
    <row r="36" customFormat="false" ht="12.75" hidden="false" customHeight="false" outlineLevel="0" collapsed="false">
      <c r="C36" s="31" t="s">
        <v>79</v>
      </c>
      <c r="D36" s="32" t="n">
        <f aca="false">COUNTIF(D3:D22,6)</f>
        <v>0</v>
      </c>
      <c r="E36" s="32" t="n">
        <f aca="false">COUNTIF(E3:E22,6)</f>
        <v>0</v>
      </c>
      <c r="F36" s="32" t="n">
        <f aca="false">COUNTIF(F3:F22,6)</f>
        <v>0</v>
      </c>
      <c r="G36" s="32" t="n">
        <f aca="false">COUNTIF(G3:G22,6)</f>
        <v>2</v>
      </c>
      <c r="H36" s="32" t="n">
        <f aca="false">COUNTIF(H3:H22,6)</f>
        <v>0</v>
      </c>
      <c r="I36" s="32" t="n">
        <f aca="false">COUNTIF(I3:I22,6)</f>
        <v>0</v>
      </c>
      <c r="J36" s="32" t="n">
        <f aca="false">COUNTIF(J3:J22,6)</f>
        <v>0</v>
      </c>
      <c r="K36" s="32" t="n">
        <f aca="false">COUNTIF(K3:K22,6)</f>
        <v>0</v>
      </c>
      <c r="L36" s="32" t="n">
        <f aca="false">COUNTIF(L3:L22,6)</f>
        <v>1</v>
      </c>
      <c r="M36" s="32" t="n">
        <f aca="false">COUNTIF(M3:M22,6)</f>
        <v>0</v>
      </c>
      <c r="N36" s="32" t="n">
        <f aca="false">COUNTIF(N3:N22,6)</f>
        <v>0</v>
      </c>
      <c r="O36" s="32" t="n">
        <f aca="false">COUNTIF(O3:O22,6)</f>
        <v>0</v>
      </c>
    </row>
    <row r="37" customFormat="false" ht="12.75" hidden="false" customHeight="false" outlineLevel="0" collapsed="false">
      <c r="C37" s="33" t="s">
        <v>80</v>
      </c>
      <c r="D37" s="34" t="n">
        <f aca="false">COUNTIF(D3:D22,5)</f>
        <v>11</v>
      </c>
      <c r="E37" s="34" t="n">
        <f aca="false">COUNTIF(E3:E22,5)</f>
        <v>1</v>
      </c>
      <c r="F37" s="34" t="n">
        <f aca="false">COUNTIF(F3:F22,5)</f>
        <v>6</v>
      </c>
      <c r="G37" s="34" t="n">
        <f aca="false">COUNTIF(G3:G22,5)</f>
        <v>16</v>
      </c>
      <c r="H37" s="34" t="n">
        <f aca="false">COUNTIF(H3:H22,5)</f>
        <v>12</v>
      </c>
      <c r="I37" s="34" t="n">
        <f aca="false">COUNTIF(I3:I22,5)</f>
        <v>4</v>
      </c>
      <c r="J37" s="34" t="n">
        <f aca="false">COUNTIF(J3:J22,5)</f>
        <v>3</v>
      </c>
      <c r="K37" s="34" t="n">
        <f aca="false">COUNTIF(K3:K22,5)</f>
        <v>8</v>
      </c>
      <c r="L37" s="34" t="n">
        <f aca="false">COUNTIF(L3:L22,5)</f>
        <v>5</v>
      </c>
      <c r="M37" s="34" t="n">
        <f aca="false">COUNTIF(M3:M22,5)</f>
        <v>9</v>
      </c>
      <c r="N37" s="34" t="n">
        <f aca="false">COUNTIF(N3:N22,5)</f>
        <v>8</v>
      </c>
      <c r="O37" s="34" t="n">
        <f aca="false">COUNTIF(O3:O22,5)</f>
        <v>20</v>
      </c>
    </row>
    <row r="38" customFormat="false" ht="12.75" hidden="false" customHeight="false" outlineLevel="0" collapsed="false">
      <c r="C38" s="33" t="s">
        <v>81</v>
      </c>
      <c r="D38" s="34" t="n">
        <f aca="false">COUNTIF(D3:D22,4)</f>
        <v>7</v>
      </c>
      <c r="E38" s="34" t="n">
        <f aca="false">COUNTIF(E3:E22,4)</f>
        <v>10</v>
      </c>
      <c r="F38" s="34" t="n">
        <f aca="false">COUNTIF(F3:F22,4)</f>
        <v>3</v>
      </c>
      <c r="G38" s="34" t="n">
        <f aca="false">COUNTIF(G3:G22,4)</f>
        <v>2</v>
      </c>
      <c r="H38" s="34" t="n">
        <f aca="false">COUNTIF(H3:H22,4)</f>
        <v>7</v>
      </c>
      <c r="I38" s="34" t="n">
        <f aca="false">COUNTIF(I3:I22,4)</f>
        <v>10</v>
      </c>
      <c r="J38" s="34" t="n">
        <f aca="false">COUNTIF(J3:J22,4)</f>
        <v>6</v>
      </c>
      <c r="K38" s="34" t="n">
        <f aca="false">COUNTIF(K3:K22,4)</f>
        <v>5</v>
      </c>
      <c r="L38" s="34" t="n">
        <f aca="false">COUNTIF(L3:L22,4)</f>
        <v>8</v>
      </c>
      <c r="M38" s="34" t="n">
        <f aca="false">COUNTIF(M3:M22,4)</f>
        <v>10</v>
      </c>
      <c r="N38" s="34" t="n">
        <f aca="false">COUNTIF(N3:N22,4)</f>
        <v>11</v>
      </c>
      <c r="O38" s="34" t="n">
        <f aca="false">COUNTIF(O3:O22,4)</f>
        <v>0</v>
      </c>
    </row>
    <row r="39" customFormat="false" ht="12.75" hidden="false" customHeight="false" outlineLevel="0" collapsed="false">
      <c r="C39" s="33" t="s">
        <v>82</v>
      </c>
      <c r="D39" s="34" t="n">
        <f aca="false">COUNTIF(D3:D22,3)</f>
        <v>2</v>
      </c>
      <c r="E39" s="34" t="n">
        <f aca="false">COUNTIF(E3:E22,3)</f>
        <v>7</v>
      </c>
      <c r="F39" s="34" t="n">
        <f aca="false">COUNTIF(F3:F22,3)</f>
        <v>9</v>
      </c>
      <c r="G39" s="34" t="n">
        <f aca="false">COUNTIF(G3:G22,3)</f>
        <v>0</v>
      </c>
      <c r="H39" s="34" t="n">
        <f aca="false">COUNTIF(H3:H22,3)</f>
        <v>0</v>
      </c>
      <c r="I39" s="34" t="n">
        <f aca="false">COUNTIF(I3:I22,3)</f>
        <v>4</v>
      </c>
      <c r="J39" s="34" t="n">
        <f aca="false">COUNTIF(J3:J22,3)</f>
        <v>11</v>
      </c>
      <c r="K39" s="34" t="n">
        <f aca="false">COUNTIF(K3:K22,3)</f>
        <v>7</v>
      </c>
      <c r="L39" s="34" t="n">
        <f aca="false">COUNTIF(L3:L22,3)</f>
        <v>5</v>
      </c>
      <c r="M39" s="34" t="n">
        <f aca="false">COUNTIF(M3:M22,3)</f>
        <v>1</v>
      </c>
      <c r="N39" s="34" t="n">
        <f aca="false">COUNTIF(N3:N22,3)</f>
        <v>1</v>
      </c>
      <c r="O39" s="34" t="n">
        <f aca="false">COUNTIF(O3:O22,3)</f>
        <v>0</v>
      </c>
    </row>
    <row r="40" customFormat="false" ht="12.75" hidden="false" customHeight="false" outlineLevel="0" collapsed="false">
      <c r="C40" s="33" t="s">
        <v>83</v>
      </c>
      <c r="D40" s="34" t="n">
        <f aca="false">COUNTIF(D3:D22,2)</f>
        <v>0</v>
      </c>
      <c r="E40" s="34" t="n">
        <f aca="false">COUNTIF(E3:E22,2)</f>
        <v>2</v>
      </c>
      <c r="F40" s="34" t="n">
        <f aca="false">COUNTIF(F3:F22,2)</f>
        <v>2</v>
      </c>
      <c r="G40" s="34" t="n">
        <f aca="false">COUNTIF(G3:G22,2)</f>
        <v>0</v>
      </c>
      <c r="H40" s="34" t="n">
        <f aca="false">COUNTIF(H3:H22,2)</f>
        <v>1</v>
      </c>
      <c r="I40" s="34" t="n">
        <f aca="false">COUNTIF(I3:I22,2)</f>
        <v>2</v>
      </c>
      <c r="J40" s="34" t="n">
        <f aca="false">COUNTIF(J3:J22,2)</f>
        <v>0</v>
      </c>
      <c r="K40" s="34" t="n">
        <f aca="false">COUNTIF(K3:K22,2)</f>
        <v>0</v>
      </c>
      <c r="L40" s="34" t="n">
        <f aca="false">COUNTIF(L3:L22,2)</f>
        <v>1</v>
      </c>
      <c r="M40" s="34" t="n">
        <f aca="false">COUNTIF(M3:M22,2)</f>
        <v>0</v>
      </c>
      <c r="N40" s="34" t="n">
        <f aca="false">COUNTIF(N3:N22,2)</f>
        <v>0</v>
      </c>
      <c r="O40" s="34" t="n">
        <f aca="false">COUNTIF(O3:O22,2)</f>
        <v>0</v>
      </c>
    </row>
    <row r="41" customFormat="false" ht="13.5" hidden="false" customHeight="false" outlineLevel="0" collapsed="false">
      <c r="C41" s="35" t="s">
        <v>84</v>
      </c>
      <c r="D41" s="36" t="n">
        <f aca="false">COUNTIF(D3:D22,1)</f>
        <v>0</v>
      </c>
      <c r="E41" s="36" t="n">
        <f aca="false">COUNTIF(E3:E22,1)</f>
        <v>0</v>
      </c>
      <c r="F41" s="36" t="n">
        <f aca="false">COUNTIF(F3:F22,1)</f>
        <v>0</v>
      </c>
      <c r="G41" s="36" t="n">
        <f aca="false">COUNTIF(G3:G22,1)</f>
        <v>0</v>
      </c>
      <c r="H41" s="36" t="n">
        <f aca="false">COUNTIF(H3:H22,1)</f>
        <v>0</v>
      </c>
      <c r="I41" s="36" t="n">
        <f aca="false">COUNTIF(I3:I22,1)</f>
        <v>0</v>
      </c>
      <c r="J41" s="36" t="n">
        <f aca="false">COUNTIF(J3:J22,1)</f>
        <v>0</v>
      </c>
      <c r="K41" s="36" t="n">
        <f aca="false">COUNTIF(K3:K22,1)</f>
        <v>0</v>
      </c>
      <c r="L41" s="36" t="n">
        <f aca="false">COUNTIF(L3:L22,1)</f>
        <v>0</v>
      </c>
      <c r="M41" s="36" t="n">
        <f aca="false">COUNTIF(M3:M22,1)</f>
        <v>0</v>
      </c>
      <c r="N41" s="36" t="n">
        <f aca="false">COUNTIF(N3:N22,1)</f>
        <v>0</v>
      </c>
      <c r="O41" s="36" t="n">
        <f aca="false">COUNTIF(O3:O22,1)</f>
        <v>0</v>
      </c>
    </row>
  </sheetData>
  <mergeCells count="4">
    <mergeCell ref="E1:O1"/>
    <mergeCell ref="P1:U1"/>
    <mergeCell ref="A24:C24"/>
    <mergeCell ref="A28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7.7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2" min="11" style="0" width="7.7"/>
    <col collapsed="false" customWidth="true" hidden="false" outlineLevel="0" max="13" min="13" style="0" width="7.85"/>
    <col collapsed="false" customWidth="true" hidden="false" outlineLevel="0" max="14" min="14" style="0" width="7.56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58.5" hidden="false" customHeight="false" outlineLevel="0" collapsed="false">
      <c r="A2" s="37"/>
      <c r="B2" s="37"/>
      <c r="C2" s="37"/>
      <c r="D2" s="38" t="s">
        <v>5</v>
      </c>
      <c r="E2" s="38" t="s">
        <v>6</v>
      </c>
      <c r="F2" s="38" t="s">
        <v>7</v>
      </c>
      <c r="G2" s="38" t="s">
        <v>8</v>
      </c>
      <c r="H2" s="38" t="s">
        <v>9</v>
      </c>
      <c r="I2" s="38" t="s">
        <v>10</v>
      </c>
      <c r="J2" s="38" t="s">
        <v>11</v>
      </c>
      <c r="K2" s="38" t="s">
        <v>12</v>
      </c>
      <c r="L2" s="38" t="s">
        <v>13</v>
      </c>
      <c r="M2" s="38" t="s">
        <v>14</v>
      </c>
      <c r="N2" s="38" t="s">
        <v>15</v>
      </c>
      <c r="O2" s="38" t="s">
        <v>16</v>
      </c>
      <c r="P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5.75" hidden="false" customHeight="false" outlineLevel="0" collapsed="false">
      <c r="A5" s="39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</row>
    <row r="7" s="41" customFormat="true" ht="15.75" hidden="false" customHeight="false" outlineLevel="0" collapsed="false">
      <c r="A7" s="39" t="s">
        <v>61</v>
      </c>
      <c r="B7" s="39"/>
      <c r="C7" s="39"/>
      <c r="D7" s="39" t="n">
        <v>4.45</v>
      </c>
      <c r="E7" s="40" t="n">
        <v>3.5</v>
      </c>
      <c r="F7" s="39" t="n">
        <v>3.65</v>
      </c>
      <c r="G7" s="40" t="n">
        <v>5</v>
      </c>
      <c r="H7" s="40" t="n">
        <v>4.5</v>
      </c>
      <c r="I7" s="40" t="n">
        <v>3.8</v>
      </c>
      <c r="J7" s="40" t="n">
        <v>3.6</v>
      </c>
      <c r="K7" s="39" t="n">
        <v>4.05</v>
      </c>
      <c r="L7" s="40" t="n">
        <v>4</v>
      </c>
      <c r="M7" s="40" t="n">
        <v>4.4</v>
      </c>
      <c r="N7" s="39" t="n">
        <v>4.35</v>
      </c>
      <c r="O7" s="40" t="n">
        <v>5</v>
      </c>
      <c r="P7" s="39"/>
    </row>
    <row r="8" customFormat="false" ht="12.75" hidden="false" customHeight="false" outlineLevel="0" collapsed="false">
      <c r="A8" s="42" t="s">
        <v>62</v>
      </c>
      <c r="B8" s="42"/>
      <c r="C8" s="42"/>
      <c r="D8" s="42"/>
      <c r="E8" s="43" t="n">
        <v>4.19166666666667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</row>
    <row r="10" customFormat="false" ht="12.75" hidden="false" customHeight="false" outlineLevel="0" collapsed="false">
      <c r="A10" s="42" t="s">
        <v>65</v>
      </c>
      <c r="B10" s="42"/>
      <c r="C10" s="42" t="s">
        <v>17</v>
      </c>
      <c r="D10" s="42"/>
      <c r="E10" s="42" t="n">
        <v>3</v>
      </c>
      <c r="F10" s="37"/>
      <c r="G10" s="37"/>
      <c r="H10" s="37"/>
      <c r="I10" s="37"/>
      <c r="J10" s="37"/>
      <c r="K10" s="42" t="s">
        <v>66</v>
      </c>
      <c r="L10" s="42"/>
      <c r="M10" s="42"/>
      <c r="N10" s="42"/>
      <c r="O10" s="42" t="n">
        <v>3.72</v>
      </c>
      <c r="P10" s="37"/>
    </row>
    <row r="11" customFormat="false" ht="12.75" hidden="false" customHeight="false" outlineLevel="0" collapsed="false">
      <c r="A11" s="42"/>
      <c r="B11" s="42"/>
      <c r="C11" s="42" t="s">
        <v>18</v>
      </c>
      <c r="D11" s="42"/>
      <c r="E11" s="42" t="n">
        <v>103</v>
      </c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2.75" hidden="false" customHeight="false" outlineLevel="0" collapsed="false">
      <c r="A12" s="42"/>
      <c r="B12" s="42"/>
      <c r="C12" s="42" t="s">
        <v>19</v>
      </c>
      <c r="D12" s="42"/>
      <c r="E12" s="42" t="n">
        <v>79</v>
      </c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12.75" hidden="false" customHeight="false" outlineLevel="0" collapsed="false">
      <c r="A13" s="42"/>
      <c r="B13" s="42"/>
      <c r="C13" s="42" t="s">
        <v>20</v>
      </c>
      <c r="D13" s="42"/>
      <c r="E13" s="42" t="n">
        <v>47</v>
      </c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2.75" hidden="false" customHeight="false" outlineLevel="0" collapsed="false">
      <c r="A14" s="42"/>
      <c r="B14" s="42"/>
      <c r="C14" s="42" t="s">
        <v>67</v>
      </c>
      <c r="D14" s="42"/>
      <c r="E14" s="42" t="n">
        <v>8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2.75" hidden="false" customHeight="false" outlineLevel="0" collapsed="false">
      <c r="A15" s="42"/>
      <c r="B15" s="42"/>
      <c r="C15" s="42" t="s">
        <v>22</v>
      </c>
      <c r="D15" s="42"/>
      <c r="E15" s="42" t="n">
        <v>0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customFormat="false" ht="15.75" hidden="false" customHeight="false" outlineLevel="0" collapsed="false">
      <c r="A19" s="44" t="s">
        <v>8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42" t="s">
        <v>87</v>
      </c>
      <c r="K20" s="37"/>
      <c r="L20" s="37"/>
      <c r="M20" s="37"/>
      <c r="N20" s="37"/>
      <c r="O20" s="37"/>
      <c r="P20" s="37"/>
    </row>
    <row r="21" s="46" customFormat="true" ht="15.75" hidden="false" customHeight="false" outlineLevel="0" collapsed="false">
      <c r="A21" s="44" t="s">
        <v>61</v>
      </c>
      <c r="B21" s="44"/>
      <c r="C21" s="44"/>
      <c r="D21" s="44" t="n">
        <v>4.8</v>
      </c>
      <c r="E21" s="44" t="n">
        <v>3.75</v>
      </c>
      <c r="F21" s="44" t="n">
        <v>3.65</v>
      </c>
      <c r="G21" s="45" t="n">
        <v>5.2</v>
      </c>
      <c r="H21" s="45" t="n">
        <v>4.7</v>
      </c>
      <c r="I21" s="44" t="n">
        <v>4.35</v>
      </c>
      <c r="J21" s="44" t="n">
        <v>3.85</v>
      </c>
      <c r="K21" s="44"/>
      <c r="L21" s="45" t="n">
        <v>3.7</v>
      </c>
      <c r="M21" s="45" t="n">
        <v>4.6</v>
      </c>
      <c r="N21" s="45" t="n">
        <v>4.3</v>
      </c>
      <c r="O21" s="45" t="n">
        <v>5</v>
      </c>
      <c r="P21" s="44"/>
    </row>
    <row r="22" customFormat="false" ht="12.75" hidden="false" customHeight="false" outlineLevel="0" collapsed="false">
      <c r="A22" s="42" t="s">
        <v>62</v>
      </c>
      <c r="B22" s="42"/>
      <c r="C22" s="42"/>
      <c r="D22" s="42"/>
      <c r="E22" s="43" t="n">
        <v>4.35454545454545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</row>
    <row r="24" customFormat="false" ht="12.75" hidden="false" customHeight="false" outlineLevel="0" collapsed="false">
      <c r="A24" s="42" t="s">
        <v>65</v>
      </c>
      <c r="B24" s="42"/>
      <c r="C24" s="42" t="s">
        <v>17</v>
      </c>
      <c r="D24" s="42"/>
      <c r="E24" s="42" t="n">
        <v>5</v>
      </c>
      <c r="F24" s="37"/>
      <c r="G24" s="37"/>
      <c r="H24" s="37"/>
      <c r="I24" s="37"/>
      <c r="J24" s="37"/>
      <c r="K24" s="47" t="s">
        <v>66</v>
      </c>
      <c r="L24" s="47"/>
      <c r="M24" s="47"/>
      <c r="N24" s="47"/>
      <c r="O24" s="48" t="n">
        <v>3.7</v>
      </c>
      <c r="P24" s="37"/>
    </row>
    <row r="25" customFormat="false" ht="12.75" hidden="false" customHeight="false" outlineLevel="0" collapsed="false">
      <c r="A25" s="42"/>
      <c r="B25" s="42"/>
      <c r="C25" s="42" t="s">
        <v>18</v>
      </c>
      <c r="D25" s="42"/>
      <c r="E25" s="42" t="n">
        <v>110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customFormat="false" ht="12.75" hidden="false" customHeight="false" outlineLevel="0" collapsed="false">
      <c r="A26" s="42"/>
      <c r="B26" s="42"/>
      <c r="C26" s="42" t="s">
        <v>19</v>
      </c>
      <c r="D26" s="42"/>
      <c r="E26" s="42" t="n">
        <v>71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customFormat="false" ht="12.75" hidden="false" customHeight="false" outlineLevel="0" collapsed="false">
      <c r="A27" s="42"/>
      <c r="B27" s="42"/>
      <c r="C27" s="42" t="s">
        <v>20</v>
      </c>
      <c r="D27" s="42"/>
      <c r="E27" s="42" t="n">
        <v>26</v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A28" s="42"/>
      <c r="B28" s="42"/>
      <c r="C28" s="42" t="s">
        <v>67</v>
      </c>
      <c r="D28" s="42"/>
      <c r="E28" s="42" t="n">
        <v>8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2.75" hidden="false" customHeight="false" outlineLevel="0" collapsed="false">
      <c r="A29" s="42"/>
      <c r="B29" s="42"/>
      <c r="C29" s="42" t="s">
        <v>22</v>
      </c>
      <c r="D29" s="42"/>
      <c r="E29" s="42" t="n">
        <v>0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4" min="3" style="0" width="4.14"/>
    <col collapsed="false" customWidth="true" hidden="false" outlineLevel="0" max="16" min="16" style="0" width="11.99"/>
  </cols>
  <sheetData>
    <row r="2" customFormat="false" ht="15.75" hidden="false" customHeight="false" outlineLevel="0" collapsed="false">
      <c r="A2" s="49" t="s">
        <v>88</v>
      </c>
      <c r="B2" s="49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76.5" hidden="false" customHeight="false" outlineLevel="0" collapsed="false">
      <c r="A3" s="50" t="s">
        <v>3</v>
      </c>
      <c r="B3" s="51" t="s">
        <v>89</v>
      </c>
      <c r="C3" s="52" t="s">
        <v>5</v>
      </c>
      <c r="D3" s="52" t="s">
        <v>6</v>
      </c>
      <c r="E3" s="52" t="s">
        <v>7</v>
      </c>
      <c r="F3" s="52" t="s">
        <v>8</v>
      </c>
      <c r="G3" s="52" t="s">
        <v>9</v>
      </c>
      <c r="H3" s="52" t="s">
        <v>10</v>
      </c>
      <c r="I3" s="52" t="s">
        <v>11</v>
      </c>
      <c r="J3" s="52" t="s">
        <v>12</v>
      </c>
      <c r="K3" s="52" t="s">
        <v>13</v>
      </c>
      <c r="L3" s="52" t="s">
        <v>14</v>
      </c>
      <c r="M3" s="52" t="s">
        <v>15</v>
      </c>
      <c r="N3" s="52" t="s">
        <v>16</v>
      </c>
      <c r="O3" s="53" t="s">
        <v>23</v>
      </c>
    </row>
    <row r="4" customFormat="false" ht="15.75" hidden="false" customHeight="false" outlineLevel="0" collapsed="false">
      <c r="A4" s="39" t="s">
        <v>35</v>
      </c>
      <c r="B4" s="54" t="s">
        <v>36</v>
      </c>
      <c r="C4" s="55" t="n">
        <v>4</v>
      </c>
      <c r="D4" s="55" t="n">
        <v>4</v>
      </c>
      <c r="E4" s="55" t="n">
        <v>3</v>
      </c>
      <c r="F4" s="55" t="n">
        <v>4</v>
      </c>
      <c r="G4" s="55" t="n">
        <v>4</v>
      </c>
      <c r="H4" s="55" t="n">
        <v>4</v>
      </c>
      <c r="I4" s="55" t="n">
        <v>4</v>
      </c>
      <c r="J4" s="55" t="n">
        <v>5</v>
      </c>
      <c r="K4" s="55" t="n">
        <v>4</v>
      </c>
      <c r="L4" s="55" t="n">
        <v>3</v>
      </c>
      <c r="M4" s="55" t="n">
        <v>4</v>
      </c>
      <c r="N4" s="55" t="n">
        <v>5</v>
      </c>
      <c r="O4" s="56" t="n">
        <f aca="false">AVERAGE(C4:N4)</f>
        <v>4</v>
      </c>
    </row>
    <row r="5" customFormat="false" ht="15.75" hidden="false" customHeight="false" outlineLevel="0" collapsed="false">
      <c r="A5" s="41"/>
      <c r="B5" s="41"/>
      <c r="C5" s="41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41"/>
    </row>
    <row r="6" customFormat="false" ht="15.75" hidden="false" customHeight="false" outlineLevel="0" collapsed="false">
      <c r="A6" s="41"/>
      <c r="B6" s="41"/>
      <c r="C6" s="41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41"/>
    </row>
    <row r="7" customFormat="false" ht="15.75" hidden="false" customHeight="false" outlineLevel="0" collapsed="false">
      <c r="A7" s="41"/>
      <c r="B7" s="41"/>
      <c r="C7" s="41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41"/>
    </row>
    <row r="8" customFormat="false" ht="15.75" hidden="false" customHeight="false" outlineLevel="0" collapsed="false">
      <c r="B8" s="41"/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41"/>
    </row>
    <row r="9" customFormat="false" ht="15.75" hidden="false" customHeight="false" outlineLevel="0" collapsed="false">
      <c r="A9" s="49" t="s">
        <v>90</v>
      </c>
      <c r="B9" s="49"/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1"/>
    </row>
    <row r="10" customFormat="false" ht="76.5" hidden="false" customHeight="false" outlineLevel="0" collapsed="false">
      <c r="A10" s="50" t="s">
        <v>3</v>
      </c>
      <c r="B10" s="51" t="s">
        <v>89</v>
      </c>
      <c r="C10" s="52" t="s">
        <v>5</v>
      </c>
      <c r="D10" s="52" t="s">
        <v>6</v>
      </c>
      <c r="E10" s="52" t="s">
        <v>7</v>
      </c>
      <c r="F10" s="52" t="s">
        <v>8</v>
      </c>
      <c r="G10" s="52" t="s">
        <v>9</v>
      </c>
      <c r="H10" s="52" t="s">
        <v>10</v>
      </c>
      <c r="I10" s="52" t="s">
        <v>87</v>
      </c>
      <c r="J10" s="52"/>
      <c r="K10" s="52" t="s">
        <v>13</v>
      </c>
      <c r="L10" s="52" t="s">
        <v>14</v>
      </c>
      <c r="M10" s="52" t="s">
        <v>15</v>
      </c>
      <c r="N10" s="57" t="s">
        <v>91</v>
      </c>
      <c r="O10" s="53" t="s">
        <v>23</v>
      </c>
    </row>
    <row r="11" customFormat="false" ht="15.75" hidden="false" customHeight="false" outlineLevel="0" collapsed="false">
      <c r="A11" s="39" t="s">
        <v>35</v>
      </c>
      <c r="B11" s="39" t="s">
        <v>36</v>
      </c>
      <c r="C11" s="55" t="n">
        <v>4</v>
      </c>
      <c r="D11" s="55" t="n">
        <v>2</v>
      </c>
      <c r="E11" s="55" t="n">
        <v>2</v>
      </c>
      <c r="F11" s="55" t="n">
        <v>4</v>
      </c>
      <c r="G11" s="55" t="n">
        <v>4</v>
      </c>
      <c r="H11" s="55" t="n">
        <v>3</v>
      </c>
      <c r="I11" s="55" t="n">
        <v>3</v>
      </c>
      <c r="J11" s="55"/>
      <c r="K11" s="55" t="n">
        <v>2</v>
      </c>
      <c r="L11" s="55" t="n">
        <v>4</v>
      </c>
      <c r="M11" s="55" t="n">
        <v>4</v>
      </c>
      <c r="N11" s="39" t="n">
        <v>5</v>
      </c>
      <c r="O11" s="39" t="n">
        <v>3.36</v>
      </c>
    </row>
  </sheetData>
  <mergeCells count="2">
    <mergeCell ref="A2:B2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1:12:56Z</dcterms:created>
  <dc:creator>110</dc:creator>
  <dc:description/>
  <dc:language>en-US</dc:language>
  <cp:lastModifiedBy>admin</cp:lastModifiedBy>
  <cp:lastPrinted>2020-01-19T09:05:35Z</cp:lastPrinted>
  <dcterms:modified xsi:type="dcterms:W3CDTF">2020-01-19T09:07:58Z</dcterms:modified>
  <cp:revision>0</cp:revision>
  <dc:subject/>
  <dc:title/>
</cp:coreProperties>
</file>